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97608395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9760851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