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120902"/>
        <c:axId val="46191419"/>
      </c:lineChart>
      <c:catAx>
        <c:axId val="19120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91419"/>
        <c:crossesAt val="0"/>
        <c:auto val="1"/>
        <c:lblAlgn val="ctr"/>
        <c:lblOffset val="100"/>
        <c:noMultiLvlLbl val="0"/>
      </c:catAx>
      <c:valAx>
        <c:axId val="46191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20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25524"/>
        <c:axId val="33210944"/>
      </c:lineChart>
      <c:catAx>
        <c:axId val="9425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10944"/>
        <c:crossesAt val="0"/>
        <c:auto val="1"/>
        <c:lblAlgn val="ctr"/>
        <c:lblOffset val="100"/>
        <c:noMultiLvlLbl val="0"/>
      </c:catAx>
      <c:valAx>
        <c:axId val="33210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407084"/>
        <c:axId val="24129999"/>
      </c:lineChart>
      <c:catAx>
        <c:axId val="91407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29999"/>
        <c:crossesAt val="0"/>
        <c:auto val="1"/>
        <c:lblAlgn val="ctr"/>
        <c:lblOffset val="100"/>
        <c:noMultiLvlLbl val="0"/>
      </c:catAx>
      <c:valAx>
        <c:axId val="2412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07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742663"/>
        <c:axId val="60366209"/>
      </c:lineChart>
      <c:catAx>
        <c:axId val="74742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66209"/>
        <c:crossesAt val="0"/>
        <c:auto val="1"/>
        <c:lblAlgn val="ctr"/>
        <c:lblOffset val="100"/>
        <c:noMultiLvlLbl val="0"/>
      </c:catAx>
      <c:valAx>
        <c:axId val="60366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42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54250"/>
        <c:axId val="84005183"/>
      </c:lineChart>
      <c:catAx>
        <c:axId val="84954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05183"/>
        <c:crossesAt val="0"/>
        <c:auto val="1"/>
        <c:lblAlgn val="ctr"/>
        <c:lblOffset val="100"/>
        <c:noMultiLvlLbl val="0"/>
      </c:catAx>
      <c:valAx>
        <c:axId val="84005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54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174558"/>
        <c:axId val="14589410"/>
      </c:lineChart>
      <c:catAx>
        <c:axId val="36174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89410"/>
        <c:crossesAt val="0"/>
        <c:auto val="1"/>
        <c:lblAlgn val="ctr"/>
        <c:lblOffset val="100"/>
        <c:noMultiLvlLbl val="0"/>
      </c:catAx>
      <c:valAx>
        <c:axId val="14589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74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011883"/>
        <c:axId val="29032180"/>
      </c:lineChart>
      <c:catAx>
        <c:axId val="12011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32180"/>
        <c:crossesAt val="0"/>
        <c:auto val="1"/>
        <c:lblAlgn val="ctr"/>
        <c:lblOffset val="100"/>
        <c:noMultiLvlLbl val="0"/>
      </c:catAx>
      <c:valAx>
        <c:axId val="29032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11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178617"/>
        <c:axId val="82760698"/>
      </c:lineChart>
      <c:catAx>
        <c:axId val="88178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60698"/>
        <c:crossesAt val="0"/>
        <c:auto val="1"/>
        <c:lblAlgn val="ctr"/>
        <c:lblOffset val="100"/>
        <c:noMultiLvlLbl val="0"/>
      </c:catAx>
      <c:valAx>
        <c:axId val="82760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78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149121"/>
        <c:axId val="36000447"/>
      </c:lineChart>
      <c:catAx>
        <c:axId val="77149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0447"/>
        <c:crossesAt val="0"/>
        <c:auto val="1"/>
        <c:lblAlgn val="ctr"/>
        <c:lblOffset val="100"/>
        <c:noMultiLvlLbl val="0"/>
      </c:catAx>
      <c:valAx>
        <c:axId val="36000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49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8055"/>
        <c:axId val="23539765"/>
      </c:lineChart>
      <c:catAx>
        <c:axId val="1748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39765"/>
        <c:crossesAt val="0"/>
        <c:auto val="1"/>
        <c:lblAlgn val="ctr"/>
        <c:lblOffset val="100"/>
        <c:noMultiLvlLbl val="0"/>
      </c:catAx>
      <c:valAx>
        <c:axId val="23539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