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448079"/>
        <c:axId val="91446777"/>
      </c:scatterChart>
      <c:valAx>
        <c:axId val="90448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46777"/>
        <c:crossesAt val="0"/>
        <c:crossBetween val="midCat"/>
      </c:valAx>
      <c:valAx>
        <c:axId val="91446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480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775780"/>
        <c:axId val="90114370"/>
      </c:scatterChart>
      <c:valAx>
        <c:axId val="54775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14370"/>
        <c:crossesAt val="0"/>
        <c:crossBetween val="midCat"/>
      </c:valAx>
      <c:valAx>
        <c:axId val="90114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757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