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94140"/>
        <c:axId val="36567038"/>
      </c:lineChart>
      <c:catAx>
        <c:axId val="1509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7038"/>
        <c:crossesAt val="0"/>
        <c:auto val="1"/>
        <c:lblAlgn val="ctr"/>
        <c:lblOffset val="100"/>
        <c:noMultiLvlLbl val="0"/>
      </c:catAx>
      <c:valAx>
        <c:axId val="36567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4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44741"/>
        <c:axId val="32358026"/>
      </c:lineChart>
      <c:catAx>
        <c:axId val="2394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8026"/>
        <c:crossesAt val="0"/>
        <c:auto val="1"/>
        <c:lblAlgn val="ctr"/>
        <c:lblOffset val="100"/>
        <c:noMultiLvlLbl val="0"/>
      </c:catAx>
      <c:valAx>
        <c:axId val="32358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4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874918"/>
        <c:axId val="60190799"/>
      </c:barChart>
      <c:catAx>
        <c:axId val="8487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0799"/>
        <c:crossesAt val="0"/>
        <c:auto val="1"/>
        <c:lblAlgn val="ctr"/>
        <c:lblOffset val="100"/>
        <c:noMultiLvlLbl val="0"/>
      </c:catAx>
      <c:valAx>
        <c:axId val="60190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4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388530"/>
        <c:axId val="49479193"/>
        <c:axId val="92850746"/>
      </c:bar3DChart>
      <c:catAx>
        <c:axId val="5338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9193"/>
        <c:crossesAt val="0"/>
        <c:auto val="1"/>
        <c:lblAlgn val="ctr"/>
        <c:lblOffset val="100"/>
        <c:noMultiLvlLbl val="0"/>
      </c:catAx>
      <c:valAx>
        <c:axId val="4947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88530"/>
        <c:crossesAt val="1"/>
        <c:crossBetween val="midCat"/>
      </c:valAx>
      <c:serAx>
        <c:axId val="9285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91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177590"/>
        <c:axId val="68729129"/>
      </c:scatterChart>
      <c:valAx>
        <c:axId val="2317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9129"/>
        <c:crossesAt val="0"/>
        <c:crossBetween val="midCat"/>
      </c:valAx>
      <c:valAx>
        <c:axId val="68729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75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367780"/>
        <c:axId val="96281314"/>
      </c:scatterChart>
      <c:valAx>
        <c:axId val="613677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1314"/>
        <c:crossesAt val="0"/>
        <c:crossBetween val="midCat"/>
        <c:majorUnit val="30"/>
        <c:minorUnit val="30"/>
      </c:valAx>
      <c:valAx>
        <c:axId val="962813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677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728517"/>
        <c:axId val="44804855"/>
      </c:scatterChart>
      <c:valAx>
        <c:axId val="557285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4855"/>
        <c:crossesAt val="0"/>
        <c:crossBetween val="midCat"/>
        <c:majorUnit val="30"/>
        <c:minorUnit val="30"/>
      </c:valAx>
      <c:valAx>
        <c:axId val="448048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285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