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8715"/>
        <c:axId val="28962767"/>
      </c:barChart>
      <c:catAx>
        <c:axId val="1198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2767"/>
        <c:auto val="1"/>
        <c:lblAlgn val="ctr"/>
        <c:lblOffset val="100"/>
        <c:noMultiLvlLbl val="0"/>
      </c:catAx>
      <c:valAx>
        <c:axId val="28962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950424"/>
        <c:axId val="44479570"/>
      </c:barChart>
      <c:catAx>
        <c:axId val="11950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79570"/>
        <c:auto val="1"/>
        <c:lblAlgn val="ctr"/>
        <c:lblOffset val="100"/>
        <c:noMultiLvlLbl val="0"/>
      </c:catAx>
      <c:valAx>
        <c:axId val="44479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0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046962"/>
        <c:axId val="65179503"/>
      </c:barChart>
      <c:catAx>
        <c:axId val="84046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79503"/>
        <c:auto val="1"/>
        <c:lblAlgn val="ctr"/>
        <c:lblOffset val="100"/>
        <c:noMultiLvlLbl val="0"/>
      </c:catAx>
      <c:valAx>
        <c:axId val="65179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46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214930"/>
        <c:axId val="55235900"/>
      </c:barChart>
      <c:catAx>
        <c:axId val="48214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35900"/>
        <c:auto val="1"/>
        <c:lblAlgn val="ctr"/>
        <c:lblOffset val="100"/>
        <c:noMultiLvlLbl val="0"/>
      </c:catAx>
      <c:valAx>
        <c:axId val="55235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4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