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967027"/>
        <c:axId val="25238434"/>
      </c:scatterChart>
      <c:valAx>
        <c:axId val="329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434"/>
        <c:crossesAt val="0"/>
        <c:crossBetween val="midCat"/>
      </c:valAx>
      <c:valAx>
        <c:axId val="252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246"/>
        <c:axId val="99392688"/>
      </c:lineChart>
      <c:catAx>
        <c:axId val="99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688"/>
        <c:crossesAt val="0"/>
        <c:auto val="1"/>
        <c:lblAlgn val="ctr"/>
        <c:lblOffset val="100"/>
        <c:noMultiLvlLbl val="0"/>
      </c:catAx>
      <c:valAx>
        <c:axId val="993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