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31759"/>
        <c:axId val="44811413"/>
      </c:scatterChart>
      <c:valAx>
        <c:axId val="3063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413"/>
        <c:crossesAt val="0"/>
        <c:crossBetween val="midCat"/>
      </c:valAx>
      <c:valAx>
        <c:axId val="4481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96047"/>
        <c:axId val="88048767"/>
      </c:scatterChart>
      <c:valAx>
        <c:axId val="3949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767"/>
        <c:crossesAt val="0"/>
        <c:crossBetween val="midCat"/>
      </c:valAx>
      <c:valAx>
        <c:axId val="8804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93800"/>
        <c:axId val="30253989"/>
      </c:scatterChart>
      <c:valAx>
        <c:axId val="9779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989"/>
        <c:crossesAt val="0"/>
        <c:crossBetween val="midCat"/>
      </c:valAx>
      <c:valAx>
        <c:axId val="3025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43087"/>
        <c:axId val="20705988"/>
      </c:scatterChart>
      <c:valAx>
        <c:axId val="7364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988"/>
        <c:crossesAt val="0"/>
        <c:crossBetween val="midCat"/>
      </c:valAx>
      <c:valAx>
        <c:axId val="2070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