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25015"/>
        <c:axId val="4682134"/>
      </c:barChart>
      <c:catAx>
        <c:axId val="1572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4"/>
        <c:auto val="1"/>
        <c:lblAlgn val="ctr"/>
        <c:lblOffset val="100"/>
        <c:noMultiLvlLbl val="0"/>
      </c:catAx>
      <c:valAx>
        <c:axId val="46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4496"/>
        <c:axId val="88781587"/>
      </c:barChart>
      <c:catAx>
        <c:axId val="392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587"/>
        <c:auto val="1"/>
        <c:lblAlgn val="ctr"/>
        <c:lblOffset val="100"/>
        <c:noMultiLvlLbl val="0"/>
      </c:catAx>
      <c:valAx>
        <c:axId val="887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25339"/>
        <c:axId val="96730703"/>
      </c:barChart>
      <c:catAx>
        <c:axId val="1442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703"/>
        <c:auto val="1"/>
        <c:lblAlgn val="ctr"/>
        <c:lblOffset val="100"/>
        <c:noMultiLvlLbl val="0"/>
      </c:catAx>
      <c:valAx>
        <c:axId val="967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95325"/>
        <c:axId val="3233039"/>
      </c:barChart>
      <c:catAx>
        <c:axId val="467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39"/>
        <c:auto val="1"/>
        <c:lblAlgn val="ctr"/>
        <c:lblOffset val="100"/>
        <c:noMultiLvlLbl val="0"/>
      </c:catAx>
      <c:valAx>
        <c:axId val="32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72985"/>
        <c:axId val="8005336"/>
      </c:barChart>
      <c:catAx>
        <c:axId val="910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6"/>
        <c:auto val="1"/>
        <c:lblAlgn val="ctr"/>
        <c:lblOffset val="100"/>
        <c:noMultiLvlLbl val="0"/>
      </c:catAx>
      <c:valAx>
        <c:axId val="800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47019"/>
        <c:axId val="22580116"/>
      </c:barChart>
      <c:catAx>
        <c:axId val="4204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116"/>
        <c:auto val="1"/>
        <c:lblAlgn val="ctr"/>
        <c:lblOffset val="100"/>
        <c:noMultiLvlLbl val="0"/>
      </c:catAx>
      <c:valAx>
        <c:axId val="225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1878"/>
        <c:axId val="66963827"/>
      </c:barChart>
      <c:catAx>
        <c:axId val="360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827"/>
        <c:auto val="1"/>
        <c:lblAlgn val="ctr"/>
        <c:lblOffset val="100"/>
        <c:noMultiLvlLbl val="0"/>
      </c:catAx>
      <c:valAx>
        <c:axId val="669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15756"/>
        <c:axId val="3945841"/>
      </c:barChart>
      <c:catAx>
        <c:axId val="8101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1"/>
        <c:auto val="1"/>
        <c:lblAlgn val="ctr"/>
        <c:lblOffset val="100"/>
        <c:noMultiLvlLbl val="0"/>
      </c:catAx>
      <c:valAx>
        <c:axId val="39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13905"/>
        <c:axId val="54326575"/>
      </c:barChart>
      <c:catAx>
        <c:axId val="9831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575"/>
        <c:auto val="1"/>
        <c:lblAlgn val="ctr"/>
        <c:lblOffset val="100"/>
        <c:noMultiLvlLbl val="0"/>
      </c:catAx>
      <c:valAx>
        <c:axId val="543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97613"/>
        <c:axId val="72291511"/>
      </c:barChart>
      <c:catAx>
        <c:axId val="410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511"/>
        <c:auto val="1"/>
        <c:lblAlgn val="ctr"/>
        <c:lblOffset val="100"/>
        <c:noMultiLvlLbl val="0"/>
      </c:catAx>
      <c:valAx>
        <c:axId val="722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61821"/>
        <c:axId val="22402084"/>
      </c:barChart>
      <c:catAx>
        <c:axId val="302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084"/>
        <c:auto val="1"/>
        <c:lblAlgn val="ctr"/>
        <c:lblOffset val="100"/>
        <c:noMultiLvlLbl val="0"/>
      </c:catAx>
      <c:valAx>
        <c:axId val="224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1374"/>
        <c:axId val="95323173"/>
      </c:barChart>
      <c:catAx>
        <c:axId val="5617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173"/>
        <c:auto val="1"/>
        <c:lblAlgn val="ctr"/>
        <c:lblOffset val="100"/>
        <c:noMultiLvlLbl val="0"/>
      </c:catAx>
      <c:valAx>
        <c:axId val="953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50599"/>
        <c:axId val="98643595"/>
      </c:barChart>
      <c:catAx>
        <c:axId val="605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595"/>
        <c:auto val="1"/>
        <c:lblAlgn val="ctr"/>
        <c:lblOffset val="100"/>
        <c:noMultiLvlLbl val="0"/>
      </c:catAx>
      <c:valAx>
        <c:axId val="986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6562"/>
        <c:axId val="53079"/>
      </c:barChart>
      <c:catAx>
        <c:axId val="369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"/>
        <c:auto val="1"/>
        <c:lblAlgn val="ctr"/>
        <c:lblOffset val="100"/>
        <c:noMultiLvlLbl val="0"/>
      </c:catAx>
      <c:valAx>
        <c:axId val="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52819"/>
        <c:axId val="81276900"/>
      </c:barChart>
      <c:catAx>
        <c:axId val="5995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00"/>
        <c:auto val="1"/>
        <c:lblAlgn val="ctr"/>
        <c:lblOffset val="100"/>
        <c:noMultiLvlLbl val="0"/>
      </c:catAx>
      <c:valAx>
        <c:axId val="812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76078"/>
        <c:axId val="45870634"/>
      </c:barChart>
      <c:catAx>
        <c:axId val="2067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634"/>
        <c:auto val="1"/>
        <c:lblAlgn val="ctr"/>
        <c:lblOffset val="100"/>
        <c:noMultiLvlLbl val="0"/>
      </c:catAx>
      <c:valAx>
        <c:axId val="458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52814"/>
        <c:axId val="47039923"/>
      </c:barChart>
      <c:catAx>
        <c:axId val="715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923"/>
        <c:auto val="1"/>
        <c:lblAlgn val="ctr"/>
        <c:lblOffset val="100"/>
        <c:noMultiLvlLbl val="0"/>
      </c:catAx>
      <c:valAx>
        <c:axId val="470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05587"/>
        <c:axId val="82952884"/>
      </c:barChart>
      <c:catAx>
        <c:axId val="720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884"/>
        <c:auto val="1"/>
        <c:lblAlgn val="ctr"/>
        <c:lblOffset val="100"/>
        <c:noMultiLvlLbl val="0"/>
      </c:catAx>
      <c:valAx>
        <c:axId val="829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