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23182"/>
        <c:axId val="18065173"/>
      </c:scatterChart>
      <c:valAx>
        <c:axId val="66723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173"/>
        <c:crossesAt val="0"/>
        <c:crossBetween val="midCat"/>
      </c:valAx>
      <c:valAx>
        <c:axId val="1806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5813"/>
        <c:axId val="11554722"/>
      </c:scatterChart>
      <c:valAx>
        <c:axId val="837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722"/>
        <c:crossesAt val="0"/>
        <c:crossBetween val="midCat"/>
      </c:valAx>
      <c:valAx>
        <c:axId val="1155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90805"/>
        <c:axId val="16154796"/>
      </c:scatterChart>
      <c:valAx>
        <c:axId val="3329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796"/>
        <c:crossesAt val="0"/>
        <c:crossBetween val="midCat"/>
      </c:valAx>
      <c:valAx>
        <c:axId val="1615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22858"/>
        <c:axId val="85541592"/>
      </c:scatterChart>
      <c:valAx>
        <c:axId val="7592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592"/>
        <c:crossesAt val="0"/>
        <c:crossBetween val="midCat"/>
      </c:valAx>
      <c:valAx>
        <c:axId val="8554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