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488909"/>
        <c:axId val="16107399"/>
      </c:barChart>
      <c:catAx>
        <c:axId val="64488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7399"/>
        <c:auto val="1"/>
        <c:lblAlgn val="ctr"/>
        <c:lblOffset val="100"/>
        <c:noMultiLvlLbl val="0"/>
      </c:catAx>
      <c:valAx>
        <c:axId val="1610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8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319765"/>
        <c:axId val="16591108"/>
      </c:barChart>
      <c:catAx>
        <c:axId val="31319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1108"/>
        <c:auto val="1"/>
        <c:lblAlgn val="ctr"/>
        <c:lblOffset val="100"/>
        <c:noMultiLvlLbl val="0"/>
      </c:catAx>
      <c:valAx>
        <c:axId val="1659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9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309214"/>
        <c:axId val="31058529"/>
      </c:barChart>
      <c:catAx>
        <c:axId val="22309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8529"/>
        <c:auto val="1"/>
        <c:lblAlgn val="ctr"/>
        <c:lblOffset val="100"/>
        <c:noMultiLvlLbl val="0"/>
      </c:catAx>
      <c:valAx>
        <c:axId val="31058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9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793002"/>
        <c:axId val="97612996"/>
      </c:barChart>
      <c:catAx>
        <c:axId val="16793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2996"/>
        <c:auto val="1"/>
        <c:lblAlgn val="ctr"/>
        <c:lblOffset val="100"/>
        <c:noMultiLvlLbl val="0"/>
      </c:catAx>
      <c:valAx>
        <c:axId val="9761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3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782738"/>
        <c:axId val="26513463"/>
      </c:barChart>
      <c:catAx>
        <c:axId val="31782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3463"/>
        <c:auto val="1"/>
        <c:lblAlgn val="ctr"/>
        <c:lblOffset val="100"/>
        <c:noMultiLvlLbl val="0"/>
      </c:catAx>
      <c:valAx>
        <c:axId val="2651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2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112539"/>
        <c:axId val="32211304"/>
      </c:barChart>
      <c:catAx>
        <c:axId val="97112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1304"/>
        <c:auto val="1"/>
        <c:lblAlgn val="ctr"/>
        <c:lblOffset val="100"/>
        <c:noMultiLvlLbl val="0"/>
      </c:catAx>
      <c:valAx>
        <c:axId val="3221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2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156115"/>
        <c:axId val="67659900"/>
      </c:barChart>
      <c:catAx>
        <c:axId val="54156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9900"/>
        <c:auto val="1"/>
        <c:lblAlgn val="ctr"/>
        <c:lblOffset val="100"/>
        <c:noMultiLvlLbl val="0"/>
      </c:catAx>
      <c:valAx>
        <c:axId val="6765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6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518556"/>
        <c:axId val="14854296"/>
      </c:barChart>
      <c:catAx>
        <c:axId val="86518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4296"/>
        <c:auto val="1"/>
        <c:lblAlgn val="ctr"/>
        <c:lblOffset val="100"/>
        <c:noMultiLvlLbl val="0"/>
      </c:catAx>
      <c:valAx>
        <c:axId val="14854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8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032386"/>
        <c:axId val="80014006"/>
      </c:barChart>
      <c:catAx>
        <c:axId val="84032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4006"/>
        <c:auto val="1"/>
        <c:lblAlgn val="ctr"/>
        <c:lblOffset val="100"/>
        <c:noMultiLvlLbl val="0"/>
      </c:catAx>
      <c:valAx>
        <c:axId val="8001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2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872634"/>
        <c:axId val="88459495"/>
      </c:barChart>
      <c:catAx>
        <c:axId val="34872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9495"/>
        <c:auto val="1"/>
        <c:lblAlgn val="ctr"/>
        <c:lblOffset val="100"/>
        <c:noMultiLvlLbl val="0"/>
      </c:catAx>
      <c:valAx>
        <c:axId val="8845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2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080604"/>
        <c:axId val="16472665"/>
      </c:barChart>
      <c:catAx>
        <c:axId val="74080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2665"/>
        <c:auto val="1"/>
        <c:lblAlgn val="ctr"/>
        <c:lblOffset val="100"/>
        <c:noMultiLvlLbl val="0"/>
      </c:catAx>
      <c:valAx>
        <c:axId val="16472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0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65699"/>
        <c:axId val="21697068"/>
      </c:barChart>
      <c:catAx>
        <c:axId val="6765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7068"/>
        <c:auto val="1"/>
        <c:lblAlgn val="ctr"/>
        <c:lblOffset val="100"/>
        <c:noMultiLvlLbl val="0"/>
      </c:catAx>
      <c:valAx>
        <c:axId val="2169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02576"/>
        <c:axId val="5300193"/>
      </c:barChart>
      <c:catAx>
        <c:axId val="5302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193"/>
        <c:auto val="1"/>
        <c:lblAlgn val="ctr"/>
        <c:lblOffset val="100"/>
        <c:noMultiLvlLbl val="0"/>
      </c:catAx>
      <c:valAx>
        <c:axId val="5300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619146"/>
        <c:axId val="51148728"/>
      </c:barChart>
      <c:catAx>
        <c:axId val="95619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8728"/>
        <c:auto val="1"/>
        <c:lblAlgn val="ctr"/>
        <c:lblOffset val="100"/>
        <c:noMultiLvlLbl val="0"/>
      </c:catAx>
      <c:valAx>
        <c:axId val="5114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9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567286"/>
        <c:axId val="43717707"/>
      </c:barChart>
      <c:catAx>
        <c:axId val="83567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7707"/>
        <c:auto val="1"/>
        <c:lblAlgn val="ctr"/>
        <c:lblOffset val="100"/>
        <c:noMultiLvlLbl val="0"/>
      </c:catAx>
      <c:valAx>
        <c:axId val="4371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7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478851"/>
        <c:axId val="43663810"/>
      </c:barChart>
      <c:catAx>
        <c:axId val="59478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3810"/>
        <c:auto val="1"/>
        <c:lblAlgn val="ctr"/>
        <c:lblOffset val="100"/>
        <c:noMultiLvlLbl val="0"/>
      </c:catAx>
      <c:valAx>
        <c:axId val="43663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8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189860"/>
        <c:axId val="60745716"/>
      </c:barChart>
      <c:catAx>
        <c:axId val="80189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5716"/>
        <c:auto val="1"/>
        <c:lblAlgn val="ctr"/>
        <c:lblOffset val="100"/>
        <c:noMultiLvlLbl val="0"/>
      </c:catAx>
      <c:valAx>
        <c:axId val="6074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9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813910"/>
        <c:axId val="52512235"/>
      </c:barChart>
      <c:catAx>
        <c:axId val="35813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2235"/>
        <c:auto val="1"/>
        <c:lblAlgn val="ctr"/>
        <c:lblOffset val="100"/>
        <c:noMultiLvlLbl val="0"/>
      </c:catAx>
      <c:valAx>
        <c:axId val="52512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3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