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691158"/>
        <c:axId val="98688107"/>
      </c:scatterChart>
      <c:valAx>
        <c:axId val="2769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107"/>
        <c:crossesAt val="0"/>
        <c:crossBetween val="midCat"/>
      </c:valAx>
      <c:valAx>
        <c:axId val="986881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1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877893"/>
        <c:axId val="22154262"/>
      </c:scatterChart>
      <c:valAx>
        <c:axId val="6287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262"/>
        <c:crossesAt val="0"/>
        <c:crossBetween val="midCat"/>
      </c:valAx>
      <c:valAx>
        <c:axId val="22154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720804"/>
        <c:axId val="48144756"/>
      </c:scatterChart>
      <c:valAx>
        <c:axId val="267208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756"/>
        <c:crossesAt val="0"/>
        <c:crossBetween val="midCat"/>
        <c:majorUnit val="10"/>
      </c:valAx>
      <c:valAx>
        <c:axId val="48144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83761"/>
        <c:axId val="44908742"/>
      </c:scatterChart>
      <c:valAx>
        <c:axId val="299837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742"/>
        <c:crossesAt val="0"/>
        <c:crossBetween val="midCat"/>
      </c:valAx>
      <c:valAx>
        <c:axId val="44908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064256"/>
        <c:axId val="80003384"/>
      </c:scatterChart>
      <c:valAx>
        <c:axId val="180642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384"/>
        <c:crossesAt val="0"/>
        <c:crossBetween val="midCat"/>
      </c:valAx>
      <c:valAx>
        <c:axId val="80003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