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341286"/>
        <c:axId val="51660734"/>
      </c:barChart>
      <c:catAx>
        <c:axId val="443412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60734"/>
        <c:auto val="1"/>
        <c:lblAlgn val="ctr"/>
        <c:lblOffset val="100"/>
        <c:noMultiLvlLbl val="0"/>
      </c:catAx>
      <c:valAx>
        <c:axId val="51660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412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880573"/>
        <c:axId val="76134789"/>
      </c:scatterChart>
      <c:valAx>
        <c:axId val="5188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789"/>
        <c:crossesAt val="0"/>
        <c:crossBetween val="midCat"/>
      </c:valAx>
      <c:valAx>
        <c:axId val="7613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