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213881"/>
        <c:axId val="22115019"/>
      </c:scatterChart>
      <c:valAx>
        <c:axId val="772138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5019"/>
        <c:crossBetween val="midCat"/>
      </c:valAx>
      <c:valAx>
        <c:axId val="221150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38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308361"/>
        <c:axId val="86923073"/>
      </c:scatterChart>
      <c:valAx>
        <c:axId val="68308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3073"/>
        <c:crossesAt val="0"/>
        <c:crossBetween val="midCat"/>
      </c:valAx>
      <c:valAx>
        <c:axId val="8692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8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