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23103"/>
        <c:axId val="90438390"/>
      </c:scatterChart>
      <c:valAx>
        <c:axId val="44023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390"/>
        <c:crossBetween val="midCat"/>
      </c:valAx>
      <c:valAx>
        <c:axId val="90438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00915"/>
        <c:axId val="14032316"/>
      </c:scatterChart>
      <c:valAx>
        <c:axId val="2330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316"/>
        <c:crossesAt val="0"/>
        <c:crossBetween val="midCat"/>
      </c:valAx>
      <c:valAx>
        <c:axId val="140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