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086479"/>
        <c:axId val="3749005"/>
      </c:scatterChart>
      <c:valAx>
        <c:axId val="9008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9005"/>
        <c:crossesAt val="0"/>
        <c:crossBetween val="midCat"/>
      </c:valAx>
      <c:valAx>
        <c:axId val="3749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86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