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4171"/>
        <c:axId val="40046191"/>
      </c:lineChart>
      <c:catAx>
        <c:axId val="62664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191"/>
        <c:crossesAt val="0"/>
        <c:auto val="1"/>
        <c:lblAlgn val="ctr"/>
        <c:lblOffset val="100"/>
        <c:noMultiLvlLbl val="0"/>
      </c:catAx>
      <c:valAx>
        <c:axId val="400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7799"/>
        <c:axId val="7134607"/>
      </c:lineChart>
      <c:catAx>
        <c:axId val="92757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07"/>
        <c:crossesAt val="0"/>
        <c:auto val="1"/>
        <c:lblAlgn val="ctr"/>
        <c:lblOffset val="100"/>
        <c:noMultiLvlLbl val="0"/>
      </c:catAx>
      <c:valAx>
        <c:axId val="71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290923"/>
        <c:axId val="55880464"/>
      </c:lineChart>
      <c:catAx>
        <c:axId val="71290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464"/>
        <c:crossesAt val="0"/>
        <c:auto val="1"/>
        <c:lblAlgn val="ctr"/>
        <c:lblOffset val="100"/>
        <c:noMultiLvlLbl val="0"/>
      </c:catAx>
      <c:valAx>
        <c:axId val="558804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211842"/>
        <c:axId val="33282250"/>
      </c:scatterChart>
      <c:valAx>
        <c:axId val="41211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250"/>
        <c:crossesAt val="0"/>
        <c:crossBetween val="midCat"/>
      </c:valAx>
      <c:valAx>
        <c:axId val="332822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8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254894"/>
        <c:axId val="34505716"/>
      </c:scatterChart>
      <c:valAx>
        <c:axId val="75254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716"/>
        <c:crossesAt val="0"/>
        <c:crossBetween val="midCat"/>
      </c:valAx>
      <c:valAx>
        <c:axId val="3450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8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