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327441"/>
        <c:axId val="60438089"/>
      </c:scatterChart>
      <c:valAx>
        <c:axId val="533274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8089"/>
        <c:crossesAt val="0"/>
        <c:crossBetween val="midCat"/>
      </c:valAx>
      <c:valAx>
        <c:axId val="604380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74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