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683813"/>
        <c:axId val="60032262"/>
      </c:barChart>
      <c:catAx>
        <c:axId val="2268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2262"/>
        <c:crossesAt val="0"/>
        <c:auto val="1"/>
        <c:lblAlgn val="ctr"/>
        <c:lblOffset val="100"/>
        <c:noMultiLvlLbl val="0"/>
      </c:catAx>
      <c:valAx>
        <c:axId val="60032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3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90521"/>
        <c:axId val="89420454"/>
      </c:barChart>
      <c:catAx>
        <c:axId val="989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0454"/>
        <c:crossesAt val="0"/>
        <c:auto val="1"/>
        <c:lblAlgn val="ctr"/>
        <c:lblOffset val="100"/>
        <c:noMultiLvlLbl val="0"/>
      </c:catAx>
      <c:valAx>
        <c:axId val="89420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0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689162"/>
        <c:axId val="74787629"/>
      </c:barChart>
      <c:catAx>
        <c:axId val="2868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7629"/>
        <c:crossesAt val="0"/>
        <c:auto val="1"/>
        <c:lblAlgn val="ctr"/>
        <c:lblOffset val="100"/>
        <c:noMultiLvlLbl val="0"/>
      </c:catAx>
      <c:valAx>
        <c:axId val="74787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89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565229"/>
        <c:axId val="77881556"/>
      </c:barChart>
      <c:catAx>
        <c:axId val="2756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1556"/>
        <c:crossesAt val="0"/>
        <c:auto val="1"/>
        <c:lblAlgn val="ctr"/>
        <c:lblOffset val="100"/>
        <c:noMultiLvlLbl val="0"/>
      </c:catAx>
      <c:valAx>
        <c:axId val="77881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5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13040"/>
        <c:axId val="88720790"/>
      </c:barChart>
      <c:catAx>
        <c:axId val="4281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0790"/>
        <c:crossesAt val="0"/>
        <c:auto val="1"/>
        <c:lblAlgn val="ctr"/>
        <c:lblOffset val="100"/>
        <c:noMultiLvlLbl val="0"/>
      </c:catAx>
      <c:valAx>
        <c:axId val="887207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3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459338"/>
        <c:axId val="84075585"/>
      </c:barChart>
      <c:catAx>
        <c:axId val="4645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5585"/>
        <c:crossesAt val="0"/>
        <c:auto val="1"/>
        <c:lblAlgn val="ctr"/>
        <c:lblOffset val="100"/>
        <c:noMultiLvlLbl val="0"/>
      </c:catAx>
      <c:valAx>
        <c:axId val="840755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9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18193"/>
        <c:axId val="31166117"/>
      </c:barChart>
      <c:catAx>
        <c:axId val="725181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166117"/>
        <c:crossesAt val="0"/>
        <c:auto val="1"/>
        <c:lblAlgn val="ctr"/>
        <c:lblOffset val="100"/>
        <c:noMultiLvlLbl val="0"/>
      </c:catAx>
      <c:valAx>
        <c:axId val="311661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81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