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234353"/>
        <c:axId val="61057961"/>
      </c:barChart>
      <c:catAx>
        <c:axId val="76234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7961"/>
        <c:crossesAt val="0"/>
        <c:auto val="1"/>
        <c:lblAlgn val="ctr"/>
        <c:lblOffset val="100"/>
        <c:noMultiLvlLbl val="0"/>
      </c:catAx>
      <c:valAx>
        <c:axId val="610579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343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985881"/>
        <c:axId val="45553581"/>
      </c:barChart>
      <c:catAx>
        <c:axId val="52985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3581"/>
        <c:crossesAt val="0"/>
        <c:auto val="1"/>
        <c:lblAlgn val="ctr"/>
        <c:lblOffset val="100"/>
        <c:noMultiLvlLbl val="0"/>
      </c:catAx>
      <c:valAx>
        <c:axId val="455535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858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