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300706"/>
        <c:axId val="52905559"/>
      </c:lineChart>
      <c:catAx>
        <c:axId val="35300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05559"/>
        <c:crossesAt val="0"/>
        <c:auto val="1"/>
        <c:lblAlgn val="ctr"/>
        <c:lblOffset val="100"/>
        <c:noMultiLvlLbl val="0"/>
      </c:catAx>
      <c:valAx>
        <c:axId val="52905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00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624757"/>
        <c:axId val="18705927"/>
      </c:lineChart>
      <c:catAx>
        <c:axId val="63624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05927"/>
        <c:crossesAt val="0"/>
        <c:auto val="1"/>
        <c:lblAlgn val="ctr"/>
        <c:lblOffset val="100"/>
        <c:noMultiLvlLbl val="0"/>
      </c:catAx>
      <c:valAx>
        <c:axId val="18705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24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382027"/>
        <c:axId val="13789736"/>
      </c:lineChart>
      <c:catAx>
        <c:axId val="45382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89736"/>
        <c:crossesAt val="0"/>
        <c:auto val="1"/>
        <c:lblAlgn val="ctr"/>
        <c:lblOffset val="100"/>
        <c:noMultiLvlLbl val="0"/>
      </c:catAx>
      <c:valAx>
        <c:axId val="13789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82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805172"/>
        <c:axId val="35016238"/>
      </c:lineChart>
      <c:catAx>
        <c:axId val="62805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16238"/>
        <c:crossesAt val="0"/>
        <c:auto val="1"/>
        <c:lblAlgn val="ctr"/>
        <c:lblOffset val="100"/>
        <c:noMultiLvlLbl val="0"/>
      </c:catAx>
      <c:valAx>
        <c:axId val="35016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05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956813"/>
        <c:axId val="72666215"/>
      </c:lineChart>
      <c:catAx>
        <c:axId val="32956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66215"/>
        <c:crossesAt val="0"/>
        <c:auto val="1"/>
        <c:lblAlgn val="ctr"/>
        <c:lblOffset val="100"/>
        <c:noMultiLvlLbl val="0"/>
      </c:catAx>
      <c:valAx>
        <c:axId val="72666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56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309556"/>
        <c:axId val="86920913"/>
      </c:lineChart>
      <c:catAx>
        <c:axId val="33309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20913"/>
        <c:crossesAt val="0"/>
        <c:auto val="1"/>
        <c:lblAlgn val="ctr"/>
        <c:lblOffset val="100"/>
        <c:noMultiLvlLbl val="0"/>
      </c:catAx>
      <c:valAx>
        <c:axId val="86920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09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392764"/>
        <c:axId val="15463873"/>
      </c:lineChart>
      <c:catAx>
        <c:axId val="46392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63873"/>
        <c:crossesAt val="0"/>
        <c:auto val="1"/>
        <c:lblAlgn val="ctr"/>
        <c:lblOffset val="100"/>
        <c:noMultiLvlLbl val="0"/>
      </c:catAx>
      <c:valAx>
        <c:axId val="15463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92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423051"/>
        <c:axId val="12581983"/>
      </c:lineChart>
      <c:catAx>
        <c:axId val="83423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81983"/>
        <c:crossesAt val="0"/>
        <c:auto val="1"/>
        <c:lblAlgn val="ctr"/>
        <c:lblOffset val="100"/>
        <c:noMultiLvlLbl val="0"/>
      </c:catAx>
      <c:valAx>
        <c:axId val="12581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23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345150"/>
        <c:axId val="95350007"/>
      </c:lineChart>
      <c:catAx>
        <c:axId val="69345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50007"/>
        <c:crossesAt val="0"/>
        <c:auto val="1"/>
        <c:lblAlgn val="ctr"/>
        <c:lblOffset val="100"/>
        <c:noMultiLvlLbl val="0"/>
      </c:catAx>
      <c:valAx>
        <c:axId val="95350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45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819043"/>
        <c:axId val="94899768"/>
      </c:lineChart>
      <c:catAx>
        <c:axId val="57819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99768"/>
        <c:crossesAt val="0"/>
        <c:auto val="1"/>
        <c:lblAlgn val="ctr"/>
        <c:lblOffset val="100"/>
        <c:noMultiLvlLbl val="0"/>
      </c:catAx>
      <c:valAx>
        <c:axId val="94899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19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