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4415"/>
        <c:axId val="14807490"/>
      </c:lineChart>
      <c:catAx>
        <c:axId val="4355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7490"/>
        <c:crossesAt val="0"/>
        <c:auto val="1"/>
        <c:lblAlgn val="ctr"/>
        <c:lblOffset val="100"/>
        <c:noMultiLvlLbl val="0"/>
      </c:catAx>
      <c:valAx>
        <c:axId val="14807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4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537037"/>
        <c:axId val="85622025"/>
      </c:areaChart>
      <c:catAx>
        <c:axId val="2353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2025"/>
        <c:crossesAt val="0"/>
        <c:auto val="1"/>
        <c:lblAlgn val="ctr"/>
        <c:lblOffset val="100"/>
        <c:noMultiLvlLbl val="0"/>
      </c:catAx>
      <c:valAx>
        <c:axId val="85622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7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