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01252"/>
        <c:axId val="12607899"/>
      </c:scatterChart>
      <c:valAx>
        <c:axId val="8090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07899"/>
        <c:crossesAt val="0"/>
        <c:crossBetween val="midCat"/>
      </c:valAx>
      <c:valAx>
        <c:axId val="12607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1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963609"/>
        <c:axId val="10094861"/>
      </c:scatterChart>
      <c:valAx>
        <c:axId val="63963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4861"/>
        <c:crossesAt val="0"/>
        <c:crossBetween val="midCat"/>
      </c:valAx>
      <c:valAx>
        <c:axId val="10094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63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