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508"/>
        <c:axId val="12540809"/>
      </c:lineChart>
      <c:catAx>
        <c:axId val="48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0809"/>
        <c:crossesAt val="0"/>
        <c:auto val="1"/>
        <c:lblAlgn val="ctr"/>
        <c:lblOffset val="100"/>
        <c:noMultiLvlLbl val="0"/>
      </c:catAx>
      <c:valAx>
        <c:axId val="1254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0227"/>
        <c:axId val="55473408"/>
      </c:lineChart>
      <c:catAx>
        <c:axId val="8548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408"/>
        <c:crossesAt val="0"/>
        <c:auto val="1"/>
        <c:lblAlgn val="ctr"/>
        <c:lblOffset val="100"/>
        <c:noMultiLvlLbl val="0"/>
      </c:catAx>
      <c:valAx>
        <c:axId val="55473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86516"/>
        <c:axId val="20933647"/>
      </c:barChart>
      <c:catAx>
        <c:axId val="487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647"/>
        <c:crossesAt val="0"/>
        <c:auto val="1"/>
        <c:lblAlgn val="ctr"/>
        <c:lblOffset val="100"/>
        <c:noMultiLvlLbl val="0"/>
      </c:catAx>
      <c:valAx>
        <c:axId val="2093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11055"/>
        <c:axId val="86500806"/>
        <c:axId val="28865172"/>
      </c:bar3DChart>
      <c:catAx>
        <c:axId val="960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0806"/>
        <c:crossesAt val="0"/>
        <c:auto val="1"/>
        <c:lblAlgn val="ctr"/>
        <c:lblOffset val="100"/>
        <c:noMultiLvlLbl val="0"/>
      </c:catAx>
      <c:valAx>
        <c:axId val="8650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11055"/>
        <c:crossesAt val="1"/>
        <c:crossBetween val="midCat"/>
      </c:valAx>
      <c:serAx>
        <c:axId val="288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08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2491"/>
        <c:axId val="30588634"/>
      </c:scatterChart>
      <c:valAx>
        <c:axId val="43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8634"/>
        <c:crossesAt val="0"/>
        <c:crossBetween val="midCat"/>
      </c:valAx>
      <c:valAx>
        <c:axId val="3058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14301"/>
        <c:axId val="69002225"/>
      </c:scatterChart>
      <c:valAx>
        <c:axId val="88214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2225"/>
        <c:crossesAt val="0"/>
        <c:crossBetween val="midCat"/>
        <c:majorUnit val="30"/>
        <c:minorUnit val="30"/>
      </c:valAx>
      <c:valAx>
        <c:axId val="69002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14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570225"/>
        <c:axId val="93596545"/>
      </c:scatterChart>
      <c:valAx>
        <c:axId val="14570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6545"/>
        <c:crossesAt val="0"/>
        <c:crossBetween val="midCat"/>
        <c:majorUnit val="30"/>
        <c:minorUnit val="30"/>
      </c:valAx>
      <c:valAx>
        <c:axId val="93596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0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