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917821"/>
        <c:axId val="40769076"/>
      </c:barChart>
      <c:catAx>
        <c:axId val="71917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69076"/>
        <c:auto val="1"/>
        <c:lblAlgn val="ctr"/>
        <c:lblOffset val="100"/>
        <c:noMultiLvlLbl val="0"/>
      </c:catAx>
      <c:valAx>
        <c:axId val="40769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17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52173"/>
        <c:axId val="7488968"/>
      </c:barChart>
      <c:catAx>
        <c:axId val="49152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8968"/>
        <c:auto val="1"/>
        <c:lblAlgn val="ctr"/>
        <c:lblOffset val="100"/>
        <c:noMultiLvlLbl val="0"/>
      </c:catAx>
      <c:valAx>
        <c:axId val="7488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52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83091"/>
        <c:axId val="64677551"/>
      </c:barChart>
      <c:catAx>
        <c:axId val="81283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7551"/>
        <c:auto val="1"/>
        <c:lblAlgn val="ctr"/>
        <c:lblOffset val="100"/>
        <c:noMultiLvlLbl val="0"/>
      </c:catAx>
      <c:valAx>
        <c:axId val="64677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83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038439"/>
        <c:axId val="8887227"/>
      </c:barChart>
      <c:catAx>
        <c:axId val="85038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227"/>
        <c:auto val="1"/>
        <c:lblAlgn val="ctr"/>
        <c:lblOffset val="100"/>
        <c:noMultiLvlLbl val="0"/>
      </c:catAx>
      <c:valAx>
        <c:axId val="8887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8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