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4716"/>
        <c:axId val="28217704"/>
      </c:lineChart>
      <c:catAx>
        <c:axId val="3952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7704"/>
        <c:crossesAt val="0"/>
        <c:auto val="1"/>
        <c:lblAlgn val="ctr"/>
        <c:lblOffset val="100"/>
        <c:noMultiLvlLbl val="0"/>
      </c:catAx>
      <c:valAx>
        <c:axId val="2821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1139"/>
        <c:axId val="70827736"/>
      </c:lineChart>
      <c:catAx>
        <c:axId val="634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7736"/>
        <c:crossesAt val="0"/>
        <c:auto val="1"/>
        <c:lblAlgn val="ctr"/>
        <c:lblOffset val="100"/>
        <c:noMultiLvlLbl val="0"/>
      </c:catAx>
      <c:valAx>
        <c:axId val="7082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609946"/>
        <c:axId val="24032278"/>
      </c:barChart>
      <c:catAx>
        <c:axId val="1960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2278"/>
        <c:crossesAt val="0"/>
        <c:auto val="1"/>
        <c:lblAlgn val="ctr"/>
        <c:lblOffset val="100"/>
        <c:noMultiLvlLbl val="0"/>
      </c:catAx>
      <c:valAx>
        <c:axId val="2403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716163"/>
        <c:axId val="7595086"/>
        <c:axId val="9654102"/>
      </c:bar3DChart>
      <c:catAx>
        <c:axId val="3771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86"/>
        <c:crossesAt val="0"/>
        <c:auto val="1"/>
        <c:lblAlgn val="ctr"/>
        <c:lblOffset val="100"/>
        <c:noMultiLvlLbl val="0"/>
      </c:catAx>
      <c:valAx>
        <c:axId val="759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16163"/>
        <c:crossesAt val="1"/>
        <c:crossBetween val="midCat"/>
      </c:valAx>
      <c:serAx>
        <c:axId val="96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0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29483"/>
        <c:axId val="89913261"/>
      </c:scatterChart>
      <c:valAx>
        <c:axId val="739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3261"/>
        <c:crossesAt val="0"/>
        <c:crossBetween val="midCat"/>
      </c:valAx>
      <c:valAx>
        <c:axId val="8991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9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95563"/>
        <c:axId val="45434108"/>
      </c:scatterChart>
      <c:valAx>
        <c:axId val="2595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108"/>
        <c:crossesAt val="0"/>
        <c:crossBetween val="midCat"/>
        <c:majorUnit val="30"/>
        <c:minorUnit val="30"/>
      </c:valAx>
      <c:valAx>
        <c:axId val="45434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5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13031"/>
        <c:axId val="10956600"/>
      </c:scatterChart>
      <c:valAx>
        <c:axId val="31513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6600"/>
        <c:crossesAt val="0"/>
        <c:crossBetween val="midCat"/>
        <c:majorUnit val="30"/>
        <c:minorUnit val="30"/>
      </c:valAx>
      <c:valAx>
        <c:axId val="10956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30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