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22051"/>
        <c:axId val="61369763"/>
      </c:barChart>
      <c:catAx>
        <c:axId val="3822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69763"/>
        <c:auto val="1"/>
        <c:lblAlgn val="ctr"/>
        <c:lblOffset val="100"/>
        <c:noMultiLvlLbl val="0"/>
      </c:catAx>
      <c:valAx>
        <c:axId val="61369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49133"/>
        <c:axId val="67332616"/>
      </c:barChart>
      <c:catAx>
        <c:axId val="3849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32616"/>
        <c:auto val="1"/>
        <c:lblAlgn val="ctr"/>
        <c:lblOffset val="100"/>
        <c:noMultiLvlLbl val="0"/>
      </c:catAx>
      <c:valAx>
        <c:axId val="67332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9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403313"/>
        <c:axId val="96623695"/>
      </c:barChart>
      <c:catAx>
        <c:axId val="30403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23695"/>
        <c:auto val="1"/>
        <c:lblAlgn val="ctr"/>
        <c:lblOffset val="100"/>
        <c:noMultiLvlLbl val="0"/>
      </c:catAx>
      <c:valAx>
        <c:axId val="96623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03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033557"/>
        <c:axId val="34150361"/>
      </c:barChart>
      <c:catAx>
        <c:axId val="26033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50361"/>
        <c:auto val="1"/>
        <c:lblAlgn val="ctr"/>
        <c:lblOffset val="100"/>
        <c:noMultiLvlLbl val="0"/>
      </c:catAx>
      <c:valAx>
        <c:axId val="34150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33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