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079858"/>
        <c:axId val="89805010"/>
      </c:scatterChart>
      <c:valAx>
        <c:axId val="9407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010"/>
        <c:crossesAt val="0"/>
        <c:crossBetween val="midCat"/>
      </c:valAx>
      <c:valAx>
        <c:axId val="8980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9499"/>
        <c:axId val="2592517"/>
      </c:lineChart>
      <c:catAx>
        <c:axId val="2933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17"/>
        <c:crossesAt val="0"/>
        <c:auto val="1"/>
        <c:lblAlgn val="ctr"/>
        <c:lblOffset val="100"/>
        <c:noMultiLvlLbl val="0"/>
      </c:catAx>
      <c:valAx>
        <c:axId val="259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