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6941222"/>
        <c:axId val="80251253"/>
      </c:barChart>
      <c:catAx>
        <c:axId val="26941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251253"/>
        <c:crossesAt val="0"/>
        <c:auto val="1"/>
        <c:lblAlgn val="ctr"/>
        <c:lblOffset val="100"/>
        <c:noMultiLvlLbl val="0"/>
      </c:catAx>
      <c:valAx>
        <c:axId val="8025125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9412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9239704"/>
        <c:axId val="54269608"/>
      </c:barChart>
      <c:catAx>
        <c:axId val="69239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269608"/>
        <c:crossesAt val="0"/>
        <c:auto val="1"/>
        <c:lblAlgn val="ctr"/>
        <c:lblOffset val="100"/>
        <c:noMultiLvlLbl val="0"/>
      </c:catAx>
      <c:valAx>
        <c:axId val="5426960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2397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5667334"/>
        <c:axId val="3757367"/>
      </c:barChart>
      <c:catAx>
        <c:axId val="45667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57367"/>
        <c:crossesAt val="0"/>
        <c:auto val="1"/>
        <c:lblAlgn val="ctr"/>
        <c:lblOffset val="100"/>
        <c:noMultiLvlLbl val="0"/>
      </c:catAx>
      <c:valAx>
        <c:axId val="375736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6673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1143030"/>
        <c:axId val="38129897"/>
      </c:barChart>
      <c:catAx>
        <c:axId val="81143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129897"/>
        <c:crossesAt val="0"/>
        <c:auto val="1"/>
        <c:lblAlgn val="ctr"/>
        <c:lblOffset val="100"/>
        <c:noMultiLvlLbl val="0"/>
      </c:catAx>
      <c:valAx>
        <c:axId val="3812989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1430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8597820"/>
        <c:axId val="161182"/>
      </c:barChart>
      <c:catAx>
        <c:axId val="88597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1182"/>
        <c:crossesAt val="0"/>
        <c:auto val="1"/>
        <c:lblAlgn val="ctr"/>
        <c:lblOffset val="100"/>
        <c:noMultiLvlLbl val="0"/>
      </c:catAx>
      <c:valAx>
        <c:axId val="16118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5978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0420520"/>
        <c:axId val="97909132"/>
      </c:barChart>
      <c:catAx>
        <c:axId val="90420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909132"/>
        <c:crossesAt val="0"/>
        <c:auto val="1"/>
        <c:lblAlgn val="ctr"/>
        <c:lblOffset val="100"/>
        <c:noMultiLvlLbl val="0"/>
      </c:catAx>
      <c:valAx>
        <c:axId val="9790913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4205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8822081"/>
        <c:axId val="22761539"/>
      </c:barChart>
      <c:catAx>
        <c:axId val="6882208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2761539"/>
        <c:crossesAt val="0"/>
        <c:auto val="1"/>
        <c:lblAlgn val="ctr"/>
        <c:lblOffset val="100"/>
        <c:noMultiLvlLbl val="0"/>
      </c:catAx>
      <c:valAx>
        <c:axId val="2276153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82208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