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562900"/>
        <c:axId val="59556862"/>
      </c:scatterChart>
      <c:valAx>
        <c:axId val="4456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6862"/>
        <c:crossesAt val="0"/>
        <c:crossBetween val="midCat"/>
      </c:valAx>
      <c:valAx>
        <c:axId val="5955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8003548"/>
        <c:axId val="77227851"/>
      </c:barChart>
      <c:catAx>
        <c:axId val="3800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851"/>
        <c:crossesAt val="0"/>
        <c:auto val="1"/>
        <c:lblAlgn val="ctr"/>
        <c:lblOffset val="100"/>
        <c:noMultiLvlLbl val="0"/>
      </c:catAx>
      <c:valAx>
        <c:axId val="7722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3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175628"/>
        <c:axId val="94524731"/>
      </c:barChart>
      <c:catAx>
        <c:axId val="6517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731"/>
        <c:crossesAt val="0"/>
        <c:auto val="1"/>
        <c:lblAlgn val="ctr"/>
        <c:lblOffset val="100"/>
        <c:noMultiLvlLbl val="0"/>
      </c:catAx>
      <c:valAx>
        <c:axId val="9452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591032"/>
        <c:axId val="30877945"/>
      </c:barChart>
      <c:catAx>
        <c:axId val="6259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945"/>
        <c:crossesAt val="0"/>
        <c:auto val="1"/>
        <c:lblAlgn val="ctr"/>
        <c:lblOffset val="100"/>
        <c:noMultiLvlLbl val="0"/>
      </c:catAx>
      <c:valAx>
        <c:axId val="3087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170404"/>
        <c:axId val="64666028"/>
      </c:areaChart>
      <c:catAx>
        <c:axId val="3017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028"/>
        <c:crossesAt val="0"/>
        <c:auto val="1"/>
        <c:lblAlgn val="ctr"/>
        <c:lblOffset val="100"/>
        <c:noMultiLvlLbl val="0"/>
      </c:catAx>
      <c:valAx>
        <c:axId val="6466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047045"/>
        <c:axId val="3684076"/>
      </c:areaChart>
      <c:catAx>
        <c:axId val="1304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76"/>
        <c:crossesAt val="0"/>
        <c:auto val="1"/>
        <c:lblAlgn val="ctr"/>
        <c:lblOffset val="100"/>
        <c:noMultiLvlLbl val="0"/>
      </c:catAx>
      <c:valAx>
        <c:axId val="368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444149"/>
        <c:axId val="32049431"/>
      </c:areaChart>
      <c:catAx>
        <c:axId val="8344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9431"/>
        <c:crossesAt val="0"/>
        <c:auto val="1"/>
        <c:lblAlgn val="ctr"/>
        <c:lblOffset val="100"/>
        <c:noMultiLvlLbl val="0"/>
      </c:catAx>
      <c:valAx>
        <c:axId val="3204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50809"/>
        <c:axId val="41535827"/>
      </c:lineChart>
      <c:catAx>
        <c:axId val="1425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827"/>
        <c:crossesAt val="0"/>
        <c:auto val="1"/>
        <c:lblAlgn val="ctr"/>
        <c:lblOffset val="100"/>
        <c:noMultiLvlLbl val="0"/>
      </c:catAx>
      <c:valAx>
        <c:axId val="4153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68061"/>
        <c:axId val="41492191"/>
      </c:lineChart>
      <c:catAx>
        <c:axId val="3456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191"/>
        <c:crossesAt val="0"/>
        <c:auto val="1"/>
        <c:lblAlgn val="ctr"/>
        <c:lblOffset val="100"/>
        <c:noMultiLvlLbl val="0"/>
      </c:catAx>
      <c:valAx>
        <c:axId val="4149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77836"/>
        <c:axId val="97995948"/>
      </c:lineChart>
      <c:catAx>
        <c:axId val="5007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948"/>
        <c:crossesAt val="0"/>
        <c:auto val="1"/>
        <c:lblAlgn val="ctr"/>
        <c:lblOffset val="100"/>
        <c:noMultiLvlLbl val="0"/>
      </c:catAx>
      <c:valAx>
        <c:axId val="9799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761295"/>
        <c:axId val="50183762"/>
      </c:scatterChart>
      <c:valAx>
        <c:axId val="817612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762"/>
        <c:crossesAt val="0"/>
        <c:crossBetween val="midCat"/>
      </c:valAx>
      <c:valAx>
        <c:axId val="5018376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2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061034"/>
        <c:axId val="19774078"/>
      </c:radarChart>
      <c:catAx>
        <c:axId val="570610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4078"/>
        <c:crossesAt val="0"/>
        <c:auto val="1"/>
        <c:lblAlgn val="ctr"/>
        <c:lblOffset val="100"/>
        <c:noMultiLvlLbl val="0"/>
      </c:catAx>
      <c:valAx>
        <c:axId val="197740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10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692847"/>
        <c:axId val="20854926"/>
      </c:radarChart>
      <c:catAx>
        <c:axId val="986928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926"/>
        <c:crossesAt val="0"/>
        <c:auto val="1"/>
        <c:lblAlgn val="ctr"/>
        <c:lblOffset val="100"/>
        <c:noMultiLvlLbl val="0"/>
      </c:catAx>
      <c:valAx>
        <c:axId val="208549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8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214191"/>
        <c:axId val="29694812"/>
      </c:radarChart>
      <c:catAx>
        <c:axId val="592141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812"/>
        <c:crossesAt val="0"/>
        <c:auto val="1"/>
        <c:lblAlgn val="ctr"/>
        <c:lblOffset val="100"/>
        <c:noMultiLvlLbl val="0"/>
      </c:catAx>
      <c:valAx>
        <c:axId val="296948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7508"/>
        <c:axId val="91798764"/>
      </c:lineChart>
      <c:catAx>
        <c:axId val="349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764"/>
        <c:crossesAt val="0"/>
        <c:auto val="1"/>
        <c:lblAlgn val="ctr"/>
        <c:lblOffset val="100"/>
        <c:noMultiLvlLbl val="0"/>
      </c:catAx>
      <c:valAx>
        <c:axId val="91798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418549"/>
        <c:axId val="6190671"/>
      </c:bubbleChart>
      <c:valAx>
        <c:axId val="7841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71"/>
        <c:crossesAt val="0"/>
        <c:crossBetween val="midCat"/>
      </c:valAx>
      <c:valAx>
        <c:axId val="619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97236"/>
        <c:axId val="91523392"/>
      </c:lineChart>
      <c:catAx>
        <c:axId val="7219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392"/>
        <c:crossesAt val="0"/>
        <c:auto val="1"/>
        <c:lblAlgn val="ctr"/>
        <c:lblOffset val="100"/>
        <c:noMultiLvlLbl val="0"/>
      </c:catAx>
      <c:valAx>
        <c:axId val="91523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72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37869"/>
        <c:axId val="58515188"/>
      </c:lineChart>
      <c:catAx>
        <c:axId val="3523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188"/>
        <c:crossesAt val="0"/>
        <c:auto val="1"/>
        <c:lblAlgn val="ctr"/>
        <c:lblOffset val="100"/>
        <c:noMultiLvlLbl val="0"/>
      </c:catAx>
      <c:valAx>
        <c:axId val="58515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8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8611"/>
        <c:axId val="42949530"/>
      </c:lineChart>
      <c:catAx>
        <c:axId val="369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530"/>
        <c:crossesAt val="0"/>
        <c:auto val="1"/>
        <c:lblAlgn val="ctr"/>
        <c:lblOffset val="100"/>
        <c:noMultiLvlLbl val="0"/>
      </c:catAx>
      <c:valAx>
        <c:axId val="4294953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01064"/>
        <c:axId val="44492711"/>
      </c:lineChart>
      <c:catAx>
        <c:axId val="7880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711"/>
        <c:crossesAt val="0"/>
        <c:auto val="1"/>
        <c:lblAlgn val="ctr"/>
        <c:lblOffset val="100"/>
        <c:noMultiLvlLbl val="0"/>
      </c:catAx>
      <c:valAx>
        <c:axId val="44492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0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87810"/>
        <c:axId val="77175804"/>
      </c:lineChart>
      <c:catAx>
        <c:axId val="1538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804"/>
        <c:crossesAt val="0"/>
        <c:auto val="1"/>
        <c:lblAlgn val="ctr"/>
        <c:lblOffset val="100"/>
        <c:noMultiLvlLbl val="0"/>
      </c:catAx>
      <c:valAx>
        <c:axId val="77175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81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79078"/>
        <c:axId val="2325209"/>
      </c:lineChart>
      <c:catAx>
        <c:axId val="8417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09"/>
        <c:crossesAt val="0"/>
        <c:auto val="1"/>
        <c:lblAlgn val="ctr"/>
        <c:lblOffset val="100"/>
        <c:noMultiLvlLbl val="0"/>
      </c:catAx>
      <c:valAx>
        <c:axId val="2325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90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92133"/>
        <c:axId val="75358486"/>
      </c:lineChart>
      <c:catAx>
        <c:axId val="4199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486"/>
        <c:crossesAt val="0"/>
        <c:auto val="1"/>
        <c:lblAlgn val="ctr"/>
        <c:lblOffset val="100"/>
        <c:noMultiLvlLbl val="0"/>
      </c:catAx>
      <c:valAx>
        <c:axId val="75358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13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72833"/>
        <c:axId val="91983932"/>
      </c:lineChart>
      <c:catAx>
        <c:axId val="4447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932"/>
        <c:crossesAt val="0"/>
        <c:auto val="1"/>
        <c:lblAlgn val="ctr"/>
        <c:lblOffset val="100"/>
        <c:noMultiLvlLbl val="0"/>
      </c:catAx>
      <c:valAx>
        <c:axId val="91983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83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856494"/>
        <c:axId val="1198507"/>
      </c:barChart>
      <c:catAx>
        <c:axId val="7985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07"/>
        <c:auto val="1"/>
        <c:lblAlgn val="ctr"/>
        <c:lblOffset val="100"/>
        <c:noMultiLvlLbl val="0"/>
      </c:catAx>
      <c:valAx>
        <c:axId val="1198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246434"/>
        <c:axId val="7010989"/>
      </c:bubbleChart>
      <c:valAx>
        <c:axId val="4924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89"/>
        <c:crossesAt val="0"/>
        <c:crossBetween val="midCat"/>
      </c:valAx>
      <c:valAx>
        <c:axId val="701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612329"/>
        <c:axId val="74646738"/>
      </c:areaChart>
      <c:catAx>
        <c:axId val="1561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738"/>
        <c:auto val="1"/>
        <c:lblAlgn val="ctr"/>
        <c:lblOffset val="100"/>
        <c:noMultiLvlLbl val="0"/>
      </c:catAx>
      <c:valAx>
        <c:axId val="74646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105831"/>
        <c:axId val="41208976"/>
      </c:radarChart>
      <c:catAx>
        <c:axId val="710583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08976"/>
        <c:auto val="1"/>
        <c:lblAlgn val="ctr"/>
        <c:lblOffset val="100"/>
        <c:noMultiLvlLbl val="0"/>
      </c:catAx>
      <c:valAx>
        <c:axId val="41208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66221"/>
        <c:axId val="87340140"/>
      </c:lineChart>
      <c:catAx>
        <c:axId val="5606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0140"/>
        <c:auto val="1"/>
        <c:lblAlgn val="ctr"/>
        <c:lblOffset val="100"/>
        <c:noMultiLvlLbl val="0"/>
      </c:catAx>
      <c:valAx>
        <c:axId val="87340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796931"/>
        <c:axId val="42049232"/>
      </c:bubbleChart>
      <c:valAx>
        <c:axId val="9579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232"/>
        <c:crossesAt val="0"/>
        <c:crossBetween val="midCat"/>
      </c:valAx>
      <c:valAx>
        <c:axId val="4204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6525719"/>
        <c:axId val="42959321"/>
      </c:scatterChart>
      <c:valAx>
        <c:axId val="6652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321"/>
        <c:crossesAt val="0"/>
        <c:crossBetween val="midCat"/>
      </c:valAx>
      <c:valAx>
        <c:axId val="42959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57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16652"/>
        <c:axId val="64659954"/>
      </c:lineChart>
      <c:catAx>
        <c:axId val="8691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954"/>
        <c:crossesAt val="0"/>
        <c:auto val="1"/>
        <c:lblAlgn val="ctr"/>
        <c:lblOffset val="100"/>
        <c:noMultiLvlLbl val="0"/>
      </c:catAx>
      <c:valAx>
        <c:axId val="64659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6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7962357"/>
        <c:axId val="79507039"/>
      </c:barChart>
      <c:catAx>
        <c:axId val="4796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7039"/>
        <c:crossesAt val="0"/>
        <c:auto val="1"/>
        <c:lblAlgn val="ctr"/>
        <c:lblOffset val="100"/>
        <c:noMultiLvlLbl val="0"/>
      </c:catAx>
      <c:valAx>
        <c:axId val="79507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3324173"/>
        <c:axId val="48580465"/>
      </c:areaChart>
      <c:catAx>
        <c:axId val="1332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465"/>
        <c:crossesAt val="0"/>
        <c:auto val="1"/>
        <c:lblAlgn val="ctr"/>
        <c:lblOffset val="100"/>
        <c:noMultiLvlLbl val="0"/>
      </c:catAx>
      <c:valAx>
        <c:axId val="48580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093566"/>
        <c:axId val="6032617"/>
      </c:barChart>
      <c:catAx>
        <c:axId val="5609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617"/>
        <c:crossesAt val="0"/>
        <c:auto val="1"/>
        <c:lblAlgn val="ctr"/>
        <c:lblOffset val="100"/>
        <c:noMultiLvlLbl val="0"/>
      </c:catAx>
      <c:valAx>
        <c:axId val="603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640027"/>
        <c:axId val="20316835"/>
      </c:bubbleChart>
      <c:valAx>
        <c:axId val="5664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6835"/>
        <c:crossesAt val="0"/>
        <c:crossBetween val="midCat"/>
      </c:valAx>
      <c:valAx>
        <c:axId val="2031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299653"/>
        <c:axId val="68515056"/>
      </c:bubbleChart>
      <c:valAx>
        <c:axId val="6729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056"/>
        <c:crossesAt val="0"/>
        <c:crossBetween val="midCat"/>
      </c:valAx>
      <c:valAx>
        <c:axId val="6851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9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537385"/>
        <c:axId val="87108675"/>
      </c:barChart>
      <c:catAx>
        <c:axId val="5253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675"/>
        <c:crossesAt val="0"/>
        <c:auto val="1"/>
        <c:lblAlgn val="ctr"/>
        <c:lblOffset val="100"/>
        <c:noMultiLvlLbl val="0"/>
      </c:catAx>
      <c:valAx>
        <c:axId val="8710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252550"/>
        <c:axId val="21233967"/>
      </c:barChart>
      <c:catAx>
        <c:axId val="60252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967"/>
        <c:crossesAt val="0"/>
        <c:auto val="1"/>
        <c:lblAlgn val="ctr"/>
        <c:lblOffset val="100"/>
        <c:noMultiLvlLbl val="0"/>
      </c:catAx>
      <c:valAx>
        <c:axId val="2123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393963"/>
        <c:axId val="64126269"/>
      </c:barChart>
      <c:catAx>
        <c:axId val="8939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269"/>
        <c:crossesAt val="0"/>
        <c:auto val="1"/>
        <c:lblAlgn val="ctr"/>
        <c:lblOffset val="100"/>
        <c:noMultiLvlLbl val="0"/>
      </c:catAx>
      <c:valAx>
        <c:axId val="6412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