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42443"/>
        <c:axId val="50824470"/>
      </c:scatterChart>
      <c:valAx>
        <c:axId val="6742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470"/>
        <c:crossesAt val="0"/>
        <c:crossBetween val="midCat"/>
      </c:valAx>
      <c:valAx>
        <c:axId val="50824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78362"/>
        <c:axId val="63573289"/>
      </c:scatterChart>
      <c:valAx>
        <c:axId val="90778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289"/>
        <c:crossesAt val="0"/>
        <c:crossBetween val="midCat"/>
      </c:valAx>
      <c:valAx>
        <c:axId val="63573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