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4912429"/>
        <c:axId val="17889817"/>
      </c:scatterChart>
      <c:valAx>
        <c:axId val="749124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889817"/>
        <c:crossesAt val="0"/>
        <c:crossBetween val="midCat"/>
      </c:valAx>
      <c:valAx>
        <c:axId val="178898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1242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